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9.08.2016 № 1190-р</t>
  </si>
  <si>
    <t xml:space="preserve">Соглашение от 30.08.2016 № 30 </t>
  </si>
  <si>
    <t xml:space="preserve">01.08.2019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  <si>
    <t xml:space="preserve">Начальник Управления финансов Администрации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P32" activeCellId="0" sqref="IP32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2613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2558387.46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21" hidden="false" customHeight="true" outlineLevel="0" collapsed="false">
      <c r="A29" s="19"/>
      <c r="B29" s="20" t="s">
        <v>54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22" t="n">
        <f aca="false">SUM(EM16:FJ28)</f>
        <v>12558387.46</v>
      </c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3" t="n">
        <v>0</v>
      </c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</row>
    <row r="30" s="8" customFormat="true" ht="12.75" hidden="false" customHeight="false" outlineLevel="0" collapsed="false"/>
    <row r="31" s="8" customFormat="true" ht="12.75" hidden="false" customHeight="false" outlineLevel="0" collapsed="false"/>
    <row r="32" s="8" customFormat="true" ht="12.75" hidden="false" customHeight="false" outlineLevel="0" collapsed="false">
      <c r="A32" s="1" t="s">
        <v>55</v>
      </c>
    </row>
    <row r="33" s="8" customFormat="true" ht="12.75" hidden="false" customHeight="false" outlineLevel="0" collapsed="false">
      <c r="A33" s="1" t="s">
        <v>4</v>
      </c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L33" s="24" t="s">
        <v>56</v>
      </c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</row>
    <row r="34" customFormat="false" ht="11.25" hidden="false" customHeight="false" outlineLevel="0" collapsed="false">
      <c r="AP34" s="25" t="s">
        <v>57</v>
      </c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L34" s="25" t="s">
        <v>58</v>
      </c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</row>
    <row r="35" customFormat="false" ht="11.25" hidden="false" customHeight="false" outlineLevel="0" collapsed="false"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</row>
    <row r="37" customFormat="false" ht="12.75" hidden="false" customHeight="false" outlineLevel="0" collapsed="false">
      <c r="F37" s="8"/>
    </row>
  </sheetData>
  <mergeCells count="136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AP33:BG33"/>
    <mergeCell ref="BL33:CY33"/>
    <mergeCell ref="AP34:BG34"/>
    <mergeCell ref="BL34:CY34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6</cp:lastModifiedBy>
  <cp:lastPrinted>2016-10-03T07:32:31Z</cp:lastPrinted>
  <dcterms:modified xsi:type="dcterms:W3CDTF">2017-04-26T04:54:19Z</dcterms:modified>
  <cp:revision>0</cp:revision>
  <dc:subject/>
  <dc:title/>
</cp:coreProperties>
</file>