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3.12.2015 № 61</t>
  </si>
  <si>
    <t xml:space="preserve">29.07.2016 № 0113300023916000155-0156018-01</t>
  </si>
  <si>
    <t xml:space="preserve">Публичное акционерное общество "Сбербанк России"</t>
  </si>
  <si>
    <t xml:space="preserve">15,0</t>
  </si>
  <si>
    <t xml:space="preserve">29.07.2016 № 0113300023916000156-0156018-01</t>
  </si>
  <si>
    <t xml:space="preserve">12.09.2016 № 0113300023916000200-0156018-01</t>
  </si>
  <si>
    <t xml:space="preserve">12.09.2016 № 0113300023916000201-0156018-01</t>
  </si>
  <si>
    <t xml:space="preserve">12.09.2016 № 0113300023916000202-0156018-01</t>
  </si>
  <si>
    <t xml:space="preserve">13.09.2016 № 0113300023916000215-0156018-01</t>
  </si>
  <si>
    <t xml:space="preserve">13.09.2016 № 0113300023916000216-0156018-01</t>
  </si>
  <si>
    <t xml:space="preserve">12.10.2016 № 0113300023916000233-0156018-01</t>
  </si>
  <si>
    <t xml:space="preserve">Публичное акционерное общество "Совкомбанк"</t>
  </si>
  <si>
    <t xml:space="preserve">12.10.2016 № 0113300023916000234-0156018-01</t>
  </si>
  <si>
    <t xml:space="preserve">12.10.2016 № 0113300023916000235-0156018-01</t>
  </si>
  <si>
    <t xml:space="preserve">12.10.2016 № 0113300023916000236-0156018-01</t>
  </si>
  <si>
    <t xml:space="preserve">12.10.2016 № 0113300023916000237-0156018-01</t>
  </si>
  <si>
    <t xml:space="preserve">15.12.2016 № 0113300023916000304-0156018-01</t>
  </si>
  <si>
    <t xml:space="preserve">Публичное акционерное общество "Ижкомбанк"</t>
  </si>
  <si>
    <t xml:space="preserve">15.12.2016 № 0113300023916000305-0156018-01</t>
  </si>
  <si>
    <t xml:space="preserve">15.12.2016 № 0113300023916000306-0156018-01</t>
  </si>
  <si>
    <t xml:space="preserve">15.12.2016 № 0113300023916000307-0156018-01</t>
  </si>
  <si>
    <t xml:space="preserve">15.12.2016 № 0113300023916000308-0156018-01</t>
  </si>
  <si>
    <t xml:space="preserve">15.12.2016 № 0113300023916000309-0156018-01</t>
  </si>
  <si>
    <t xml:space="preserve">Всего</t>
  </si>
  <si>
    <t xml:space="preserve">Начальник Управления финансов Администрации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X31" activeCellId="0" sqref="DX31:ER3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fals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605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2970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1000000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fals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605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2970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1000000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53.25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16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63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17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00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1000000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53.25" hidden="false" customHeight="true" outlineLevel="0" collapsed="false">
      <c r="A17" s="9"/>
      <c r="B17" s="10" t="s">
        <v>1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1" t="s">
        <v>20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16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63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17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00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1000000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fals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63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17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00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1000000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53.25" hidden="false" customHeight="true" outlineLevel="0" collapsed="false">
      <c r="A19" s="9"/>
      <c r="B19" s="10" t="s">
        <v>14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1" t="s">
        <v>22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16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639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17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004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1000000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53.25" hidden="false" customHeight="true" outlineLevel="0" collapsed="false">
      <c r="A20" s="9"/>
      <c r="B20" s="10" t="s">
        <v>14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1" t="s">
        <v>23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16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639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17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004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1000000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53.25" hidden="false" customHeight="true" outlineLevel="0" collapsed="false">
      <c r="A21" s="9"/>
      <c r="B21" s="10" t="s">
        <v>1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1" t="s">
        <v>24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5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669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17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034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1000000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53.25" hidden="false" customHeight="true" outlineLevel="0" collapsed="false">
      <c r="A22" s="9"/>
      <c r="B22" s="10" t="s">
        <v>1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1" t="s">
        <v>26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5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669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17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034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1000000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53.25" hidden="false" customHeight="true" outlineLevel="0" collapsed="false">
      <c r="A23" s="9"/>
      <c r="B23" s="10" t="s">
        <v>1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 t="s">
        <v>27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25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2669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17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3034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1000000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53.25" hidden="false" customHeight="true" outlineLevel="0" collapsed="false">
      <c r="A24" s="9"/>
      <c r="B24" s="10" t="s">
        <v>1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1" t="s">
        <v>2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25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2669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17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3034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1000000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53.25" hidden="false" customHeight="true" outlineLevel="0" collapsed="false">
      <c r="A25" s="9"/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1" t="s">
        <v>29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25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2669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17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3034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1000000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53.25" hidden="false" customHeight="true" outlineLevel="0" collapsed="false">
      <c r="A26" s="9"/>
      <c r="B26" s="10" t="s">
        <v>14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 t="s">
        <v>30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1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2730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17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3095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1000000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53.25" hidden="false" customHeight="true" outlineLevel="0" collapsed="false">
      <c r="A27" s="9"/>
      <c r="B27" s="10" t="s">
        <v>14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1" t="s">
        <v>32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1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2730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17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3095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1000000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53.25" hidden="false" customHeight="true" outlineLevel="0" collapsed="false">
      <c r="A28" s="9"/>
      <c r="B28" s="10" t="s">
        <v>14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1" t="s">
        <v>3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273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17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3095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10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53.25" hidden="false" customHeight="true" outlineLevel="0" collapsed="false">
      <c r="A29" s="9"/>
      <c r="B29" s="10" t="s">
        <v>14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1" t="s">
        <v>34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2" t="s">
        <v>31</v>
      </c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3" t="n">
        <v>42730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17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3095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5" t="n">
        <v>10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53.25" hidden="false" customHeight="true" outlineLevel="0" collapsed="false">
      <c r="A30" s="9"/>
      <c r="B30" s="10" t="s">
        <v>14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1" t="s">
        <v>3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1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3" t="n">
        <v>42730</v>
      </c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4" t="s">
        <v>17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3095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5" t="n">
        <v>10000000</v>
      </c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53.25" hidden="false" customHeight="true" outlineLevel="0" collapsed="false">
      <c r="A31" s="9"/>
      <c r="B31" s="10" t="s">
        <v>1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1" t="s">
        <v>36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2" t="s">
        <v>31</v>
      </c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3" t="n">
        <v>42730</v>
      </c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4" t="s">
        <v>17</v>
      </c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3" t="n">
        <v>43095</v>
      </c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5" t="n">
        <v>15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true" outlineLevel="0" collapsed="false">
      <c r="A32" s="17"/>
      <c r="B32" s="18" t="s">
        <v>37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15" t="n">
        <f aca="false">SUM(DX14:DX31)</f>
        <v>185000000</v>
      </c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6" t="n">
        <v>0</v>
      </c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</row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>
      <c r="A38" s="1" t="s">
        <v>38</v>
      </c>
    </row>
    <row r="39" s="7" customFormat="true" ht="12.75" hidden="false" customHeight="false" outlineLevel="0" collapsed="false">
      <c r="A39" s="1" t="s">
        <v>4</v>
      </c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L39" s="20" t="s">
        <v>39</v>
      </c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</row>
    <row r="40" customFormat="false" ht="11.25" hidden="false" customHeight="false" outlineLevel="0" collapsed="false">
      <c r="AP40" s="21" t="s">
        <v>40</v>
      </c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L40" s="21" t="s">
        <v>41</v>
      </c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</row>
  </sheetData>
  <mergeCells count="174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30:U30"/>
    <mergeCell ref="V30:AO30"/>
    <mergeCell ref="AP30:BY30"/>
    <mergeCell ref="BZ30:CO30"/>
    <mergeCell ref="CP30:DG30"/>
    <mergeCell ref="DH30:DW30"/>
    <mergeCell ref="DX30:ER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32:U32"/>
    <mergeCell ref="V32:AO32"/>
    <mergeCell ref="AP32:BY32"/>
    <mergeCell ref="BZ32:CO32"/>
    <mergeCell ref="CP32:DG32"/>
    <mergeCell ref="DH32:DW32"/>
    <mergeCell ref="DX32:ER32"/>
    <mergeCell ref="ES32:FJ32"/>
    <mergeCell ref="AP39:BG39"/>
    <mergeCell ref="BL39:CY39"/>
    <mergeCell ref="AP40:BG40"/>
    <mergeCell ref="BL40:CY40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segova</cp:lastModifiedBy>
  <cp:lastPrinted>2017-02-03T05:46:14Z</cp:lastPrinted>
  <dcterms:modified xsi:type="dcterms:W3CDTF">2017-02-03T05:47:58Z</dcterms:modified>
  <cp:revision>0</cp:revision>
  <dc:subject/>
  <dc:title/>
</cp:coreProperties>
</file>